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21285"/>
        <c:axId val="6028849"/>
      </c:lineChart>
      <c:catAx>
        <c:axId val="8592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849"/>
        <c:crossesAt val="0"/>
        <c:auto val="1"/>
        <c:lblAlgn val="ctr"/>
        <c:lblOffset val="100"/>
        <c:noMultiLvlLbl val="0"/>
      </c:catAx>
      <c:valAx>
        <c:axId val="6028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1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31862"/>
        <c:axId val="27522782"/>
      </c:lineChart>
      <c:catAx>
        <c:axId val="8693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2782"/>
        <c:crossesAt val="0"/>
        <c:auto val="1"/>
        <c:lblAlgn val="ctr"/>
        <c:lblOffset val="100"/>
        <c:noMultiLvlLbl val="0"/>
      </c:catAx>
      <c:valAx>
        <c:axId val="27522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1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81773"/>
        <c:axId val="27606492"/>
      </c:lineChart>
      <c:catAx>
        <c:axId val="8498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6492"/>
        <c:crossesAt val="0"/>
        <c:auto val="1"/>
        <c:lblAlgn val="ctr"/>
        <c:lblOffset val="100"/>
        <c:noMultiLvlLbl val="0"/>
      </c:catAx>
      <c:valAx>
        <c:axId val="27606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1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89346"/>
        <c:axId val="40364559"/>
      </c:lineChart>
      <c:catAx>
        <c:axId val="5088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4559"/>
        <c:crossesAt val="0"/>
        <c:auto val="1"/>
        <c:lblAlgn val="ctr"/>
        <c:lblOffset val="100"/>
        <c:noMultiLvlLbl val="0"/>
      </c:catAx>
      <c:valAx>
        <c:axId val="40364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9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